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 Lisa 2</t>
  </si>
  <si>
    <t xml:space="preserve">Puuraukude, interpolatsioonipunktide ja uuringuruumi     </t>
  </si>
  <si>
    <t xml:space="preserve">nurgapunktide kataloog</t>
  </si>
  <si>
    <t xml:space="preserve">Jrk.</t>
  </si>
  <si>
    <t xml:space="preserve">Puuraugu</t>
  </si>
  <si>
    <t xml:space="preserve">    Koordinaadid</t>
  </si>
  <si>
    <t xml:space="preserve">       Puuraugu</t>
  </si>
  <si>
    <t xml:space="preserve">     Proovi võtmise</t>
  </si>
  <si>
    <t xml:space="preserve">Proo-</t>
  </si>
  <si>
    <t xml:space="preserve">       Veetase, m</t>
  </si>
  <si>
    <t xml:space="preserve">nr.</t>
  </si>
  <si>
    <t xml:space="preserve">X</t>
  </si>
  <si>
    <t xml:space="preserve">Y</t>
  </si>
  <si>
    <t xml:space="preserve">abs. h </t>
  </si>
  <si>
    <t xml:space="preserve">süg.</t>
  </si>
  <si>
    <t xml:space="preserve">       intervall, m</t>
  </si>
  <si>
    <t xml:space="preserve">vi</t>
  </si>
  <si>
    <t xml:space="preserve">maa-</t>
  </si>
  <si>
    <t xml:space="preserve">abs</t>
  </si>
  <si>
    <t xml:space="preserve">nr</t>
  </si>
  <si>
    <t xml:space="preserve">m</t>
  </si>
  <si>
    <t xml:space="preserve">alates</t>
  </si>
  <si>
    <t xml:space="preserve">kuni</t>
  </si>
  <si>
    <t xml:space="preserve">kokku</t>
  </si>
  <si>
    <t xml:space="preserve">pinnast</t>
  </si>
  <si>
    <t xml:space="preserve">h</t>
  </si>
  <si>
    <t xml:space="preserve">Pa-1</t>
  </si>
  <si>
    <t xml:space="preserve">1-1, 1-2</t>
  </si>
  <si>
    <t xml:space="preserve"> -</t>
  </si>
  <si>
    <t xml:space="preserve">Pa-2</t>
  </si>
  <si>
    <t xml:space="preserve">2-1–2-4</t>
  </si>
  <si>
    <t xml:space="preserve">Pa-3</t>
  </si>
  <si>
    <t xml:space="preserve">3-1–3-4</t>
  </si>
  <si>
    <t xml:space="preserve">Pa-4</t>
  </si>
  <si>
    <t xml:space="preserve">4-1–4-4</t>
  </si>
  <si>
    <t xml:space="preserve">Pa-5</t>
  </si>
  <si>
    <t xml:space="preserve">5-4–5-5</t>
  </si>
  <si>
    <t xml:space="preserve">Pa-6</t>
  </si>
  <si>
    <t xml:space="preserve">6-1, 6-2</t>
  </si>
  <si>
    <t xml:space="preserve">Pa-6a</t>
  </si>
  <si>
    <t xml:space="preserve">6a-1</t>
  </si>
  <si>
    <t xml:space="preserve">Pa-7</t>
  </si>
  <si>
    <t xml:space="preserve">7-1, 7-2</t>
  </si>
  <si>
    <t xml:space="preserve">Pa-8</t>
  </si>
  <si>
    <t xml:space="preserve">8-1, 8-2</t>
  </si>
  <si>
    <t xml:space="preserve">Pa-9</t>
  </si>
  <si>
    <t xml:space="preserve">9-1, 9-2</t>
  </si>
  <si>
    <t xml:space="preserve">Pa-10</t>
  </si>
  <si>
    <t xml:space="preserve">10-1</t>
  </si>
  <si>
    <t xml:space="preserve">Pa-11</t>
  </si>
  <si>
    <t xml:space="preserve">11-1, 11-2</t>
  </si>
  <si>
    <t xml:space="preserve">Pa-12 (Np-6)</t>
  </si>
  <si>
    <t xml:space="preserve">12-1–12-3</t>
  </si>
  <si>
    <t xml:space="preserve">Pa-13</t>
  </si>
  <si>
    <t xml:space="preserve">13-1, 13-2</t>
  </si>
  <si>
    <t xml:space="preserve">Pa-14</t>
  </si>
  <si>
    <t xml:space="preserve">14-1, 14-2</t>
  </si>
  <si>
    <t xml:space="preserve">Pa-15</t>
  </si>
  <si>
    <t xml:space="preserve">15-1–15-4</t>
  </si>
  <si>
    <t xml:space="preserve">Pa-16</t>
  </si>
  <si>
    <t xml:space="preserve">16-1, 16-2</t>
  </si>
  <si>
    <t xml:space="preserve">Pa-17</t>
  </si>
  <si>
    <t xml:space="preserve">17-1, 17-2</t>
  </si>
  <si>
    <t xml:space="preserve">   -</t>
  </si>
  <si>
    <t xml:space="preserve">Pa-18 (Np-8)</t>
  </si>
  <si>
    <t xml:space="preserve">18-1</t>
  </si>
  <si>
    <t xml:space="preserve">258*</t>
  </si>
  <si>
    <t xml:space="preserve">221, 222</t>
  </si>
  <si>
    <t xml:space="preserve">Ip-1</t>
  </si>
  <si>
    <t xml:space="preserve">Ip-2</t>
  </si>
  <si>
    <t xml:space="preserve">Ip-3</t>
  </si>
  <si>
    <t xml:space="preserve">Ip-4</t>
  </si>
  <si>
    <t xml:space="preserve">Ip-5</t>
  </si>
  <si>
    <t xml:space="preserve">Ep-1 (Np-10)</t>
  </si>
  <si>
    <t xml:space="preserve">Np-1</t>
  </si>
  <si>
    <t xml:space="preserve">Np-2</t>
  </si>
  <si>
    <t xml:space="preserve">Np-3</t>
  </si>
  <si>
    <t xml:space="preserve">Np-4</t>
  </si>
  <si>
    <t xml:space="preserve">Np-5</t>
  </si>
  <si>
    <t xml:space="preserve">NP-7</t>
  </si>
  <si>
    <t xml:space="preserve">Np-9</t>
  </si>
  <si>
    <t xml:space="preserve">Np-11</t>
  </si>
  <si>
    <t xml:space="preserve">Np-12</t>
  </si>
  <si>
    <t xml:space="preserve">uuringuruumi teenindusala nurgapunkt</t>
  </si>
  <si>
    <t xml:space="preserve">interpolatsioonipunkt</t>
  </si>
  <si>
    <t xml:space="preserve">1972. a. rajatud puurauk</t>
  </si>
  <si>
    <t xml:space="preserve">Märkus:</t>
  </si>
  <si>
    <t xml:space="preserve">koordinaadid L-Est 97 süsteemis, kõrgused Balti 77 süsteemis</t>
  </si>
  <si>
    <t xml:space="preserve">Koostas:                  M. Ränd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13"/>
    <col collapsed="false" customWidth="true" hidden="false" outlineLevel="0" max="3" min="3" style="0" width="11.42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5.56"/>
    <col collapsed="false" customWidth="true" hidden="false" outlineLevel="0" max="11" min="11" style="0" width="6.41"/>
    <col collapsed="false" customWidth="true" hidden="false" outlineLevel="0" max="12" min="12" style="0" width="5.99"/>
    <col collapsed="false" customWidth="true" hidden="false" outlineLevel="0" max="16" min="16" style="0" width="8.85"/>
  </cols>
  <sheetData>
    <row r="1" customFormat="false" ht="14.25" hidden="false" customHeight="false" outlineLevel="0" collapsed="false">
      <c r="A1" s="1"/>
      <c r="B1" s="1"/>
      <c r="C1" s="1"/>
      <c r="D1" s="1"/>
      <c r="L1" s="2" t="s">
        <v>0</v>
      </c>
    </row>
    <row r="2" customFormat="false" ht="12.75" hidden="false" customHeight="false" outlineLevel="0" collapsed="false">
      <c r="A2" s="1"/>
      <c r="B2" s="1"/>
    </row>
    <row r="3" customFormat="false" ht="18" hidden="false" customHeight="false" outlineLevel="0" collapsed="false">
      <c r="A3" s="1"/>
      <c r="B3" s="1"/>
      <c r="C3" s="3"/>
      <c r="D3" s="3"/>
      <c r="E3" s="3"/>
      <c r="F3" s="3" t="s">
        <v>1</v>
      </c>
      <c r="G3" s="4"/>
      <c r="H3" s="4"/>
      <c r="I3" s="4"/>
      <c r="J3" s="4"/>
    </row>
    <row r="4" customFormat="false" ht="18" hidden="false" customHeight="false" outlineLevel="0" collapsed="false">
      <c r="A4" s="1"/>
      <c r="B4" s="1"/>
      <c r="C4" s="3"/>
      <c r="D4" s="4" t="s">
        <v>2</v>
      </c>
      <c r="E4" s="5"/>
      <c r="F4" s="4"/>
      <c r="G4" s="4"/>
      <c r="H4" s="4"/>
      <c r="I4" s="4"/>
      <c r="J4" s="4"/>
    </row>
    <row r="5" customFormat="false" ht="18" hidden="false" customHeight="false" outlineLevel="0" collapsed="false">
      <c r="A5" s="1"/>
      <c r="B5" s="1"/>
      <c r="C5" s="3"/>
      <c r="D5" s="4"/>
      <c r="E5" s="5"/>
      <c r="F5" s="4"/>
      <c r="G5" s="4"/>
      <c r="H5" s="4"/>
      <c r="I5" s="4"/>
      <c r="J5" s="4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6" t="s">
        <v>3</v>
      </c>
      <c r="B7" s="7" t="s">
        <v>4</v>
      </c>
      <c r="C7" s="8" t="s">
        <v>5</v>
      </c>
      <c r="D7" s="9"/>
      <c r="E7" s="10" t="s">
        <v>6</v>
      </c>
      <c r="F7" s="9"/>
      <c r="G7" s="11" t="s">
        <v>7</v>
      </c>
      <c r="H7" s="12"/>
      <c r="I7" s="13"/>
      <c r="J7" s="6" t="s">
        <v>8</v>
      </c>
      <c r="K7" s="10" t="s">
        <v>9</v>
      </c>
      <c r="L7" s="14"/>
    </row>
    <row r="8" customFormat="false" ht="12.75" hidden="false" customHeight="false" outlineLevel="0" collapsed="false">
      <c r="A8" s="15" t="s">
        <v>10</v>
      </c>
      <c r="B8" s="16"/>
      <c r="C8" s="15" t="s">
        <v>11</v>
      </c>
      <c r="D8" s="17" t="s">
        <v>12</v>
      </c>
      <c r="E8" s="15" t="s">
        <v>13</v>
      </c>
      <c r="F8" s="15" t="s">
        <v>14</v>
      </c>
      <c r="G8" s="18" t="s">
        <v>15</v>
      </c>
      <c r="H8" s="19"/>
      <c r="I8" s="20"/>
      <c r="J8" s="15" t="s">
        <v>16</v>
      </c>
      <c r="K8" s="6" t="s">
        <v>17</v>
      </c>
      <c r="L8" s="6" t="s">
        <v>18</v>
      </c>
    </row>
    <row r="9" customFormat="false" ht="12.75" hidden="false" customHeight="false" outlineLevel="0" collapsed="false">
      <c r="A9" s="21"/>
      <c r="B9" s="21" t="s">
        <v>19</v>
      </c>
      <c r="C9" s="21"/>
      <c r="D9" s="17"/>
      <c r="E9" s="22" t="s">
        <v>20</v>
      </c>
      <c r="F9" s="21" t="s">
        <v>20</v>
      </c>
      <c r="G9" s="23" t="s">
        <v>21</v>
      </c>
      <c r="H9" s="24" t="s">
        <v>22</v>
      </c>
      <c r="I9" s="23" t="s">
        <v>23</v>
      </c>
      <c r="J9" s="15" t="s">
        <v>19</v>
      </c>
      <c r="K9" s="21" t="s">
        <v>24</v>
      </c>
      <c r="L9" s="21" t="s">
        <v>25</v>
      </c>
    </row>
    <row r="10" customFormat="false" ht="12.75" hidden="false" customHeight="false" outlineLevel="0" collapsed="false">
      <c r="A10" s="15" t="n">
        <v>1</v>
      </c>
      <c r="B10" s="17" t="s">
        <v>26</v>
      </c>
      <c r="C10" s="25" t="n">
        <v>6440416.52</v>
      </c>
      <c r="D10" s="26" t="n">
        <v>628709.76</v>
      </c>
      <c r="E10" s="27" t="n">
        <v>73.3</v>
      </c>
      <c r="F10" s="28" t="n">
        <v>6.8</v>
      </c>
      <c r="G10" s="28" t="n">
        <v>0.4</v>
      </c>
      <c r="H10" s="28" t="n">
        <v>6.2</v>
      </c>
      <c r="I10" s="29" t="n">
        <v>2.6</v>
      </c>
      <c r="J10" s="30" t="s">
        <v>27</v>
      </c>
      <c r="K10" s="31" t="s">
        <v>28</v>
      </c>
      <c r="L10" s="32" t="s">
        <v>28</v>
      </c>
    </row>
    <row r="11" customFormat="false" ht="12.75" hidden="false" customHeight="false" outlineLevel="0" collapsed="false">
      <c r="A11" s="15" t="n">
        <v>2</v>
      </c>
      <c r="B11" s="17" t="s">
        <v>29</v>
      </c>
      <c r="C11" s="25" t="n">
        <v>6440425.1</v>
      </c>
      <c r="D11" s="26" t="n">
        <v>628544.36</v>
      </c>
      <c r="E11" s="33" t="n">
        <v>72.8</v>
      </c>
      <c r="F11" s="34" t="n">
        <v>10.5</v>
      </c>
      <c r="G11" s="34" t="n">
        <v>0.4</v>
      </c>
      <c r="H11" s="34" t="n">
        <v>9.6</v>
      </c>
      <c r="I11" s="35" t="n">
        <f aca="false">H11-G11</f>
        <v>9.2</v>
      </c>
      <c r="J11" s="36" t="s">
        <v>30</v>
      </c>
      <c r="K11" s="37" t="n">
        <v>9.2</v>
      </c>
      <c r="L11" s="38" t="n">
        <f aca="false">E11-K11</f>
        <v>63.6</v>
      </c>
    </row>
    <row r="12" customFormat="false" ht="12.75" hidden="false" customHeight="false" outlineLevel="0" collapsed="false">
      <c r="A12" s="15" t="n">
        <v>3</v>
      </c>
      <c r="B12" s="17" t="s">
        <v>31</v>
      </c>
      <c r="C12" s="25" t="n">
        <v>6440398.39</v>
      </c>
      <c r="D12" s="26" t="n">
        <v>628393.19</v>
      </c>
      <c r="E12" s="33" t="n">
        <v>72.21</v>
      </c>
      <c r="F12" s="34" t="n">
        <v>12</v>
      </c>
      <c r="G12" s="34" t="n">
        <v>0.4</v>
      </c>
      <c r="H12" s="34" t="n">
        <v>11.5</v>
      </c>
      <c r="I12" s="35" t="n">
        <f aca="false">H12-G12</f>
        <v>11.1</v>
      </c>
      <c r="J12" s="36" t="s">
        <v>32</v>
      </c>
      <c r="K12" s="37" t="n">
        <v>9.5</v>
      </c>
      <c r="L12" s="38" t="n">
        <f aca="false">E12-K12</f>
        <v>62.71</v>
      </c>
    </row>
    <row r="13" customFormat="false" ht="12.75" hidden="false" customHeight="false" outlineLevel="0" collapsed="false">
      <c r="A13" s="15" t="n">
        <v>4</v>
      </c>
      <c r="B13" s="17" t="s">
        <v>33</v>
      </c>
      <c r="C13" s="25" t="n">
        <v>6440323.6</v>
      </c>
      <c r="D13" s="26" t="n">
        <v>628326.62</v>
      </c>
      <c r="E13" s="33" t="n">
        <v>68.5</v>
      </c>
      <c r="F13" s="34" t="n">
        <v>12.2</v>
      </c>
      <c r="G13" s="39" t="n">
        <v>0.4</v>
      </c>
      <c r="H13" s="34" t="n">
        <v>4</v>
      </c>
      <c r="I13" s="35" t="n">
        <f aca="false">H13-G13</f>
        <v>3.6</v>
      </c>
      <c r="J13" s="36" t="s">
        <v>34</v>
      </c>
      <c r="K13" s="37" t="n">
        <v>7</v>
      </c>
      <c r="L13" s="38" t="n">
        <f aca="false">E13-K13</f>
        <v>61.5</v>
      </c>
    </row>
    <row r="14" customFormat="false" ht="12.75" hidden="false" customHeight="false" outlineLevel="0" collapsed="false">
      <c r="A14" s="15" t="n">
        <v>5</v>
      </c>
      <c r="B14" s="17" t="s">
        <v>35</v>
      </c>
      <c r="C14" s="40" t="n">
        <v>6440203.3</v>
      </c>
      <c r="D14" s="41" t="n">
        <v>628267.86</v>
      </c>
      <c r="E14" s="33" t="n">
        <v>68.1</v>
      </c>
      <c r="F14" s="34" t="n">
        <v>10.5</v>
      </c>
      <c r="G14" s="39" t="n">
        <v>0.8</v>
      </c>
      <c r="H14" s="34" t="n">
        <v>10.5</v>
      </c>
      <c r="I14" s="35" t="n">
        <f aca="false">H14-G14</f>
        <v>9.7</v>
      </c>
      <c r="J14" s="36" t="s">
        <v>36</v>
      </c>
      <c r="K14" s="37" t="n">
        <v>6.6</v>
      </c>
      <c r="L14" s="38" t="n">
        <v>61.5</v>
      </c>
    </row>
    <row r="15" customFormat="false" ht="12.75" hidden="false" customHeight="false" outlineLevel="0" collapsed="false">
      <c r="A15" s="15" t="n">
        <v>6</v>
      </c>
      <c r="B15" s="17" t="s">
        <v>37</v>
      </c>
      <c r="C15" s="40" t="n">
        <v>6440177.63</v>
      </c>
      <c r="D15" s="41" t="n">
        <v>628311.23</v>
      </c>
      <c r="E15" s="33" t="n">
        <v>64.28</v>
      </c>
      <c r="F15" s="34" t="n">
        <v>6</v>
      </c>
      <c r="G15" s="39" t="n">
        <v>0.2</v>
      </c>
      <c r="H15" s="34" t="n">
        <v>5.5</v>
      </c>
      <c r="I15" s="35" t="n">
        <f aca="false">H15-G15</f>
        <v>5.3</v>
      </c>
      <c r="J15" s="36" t="s">
        <v>38</v>
      </c>
      <c r="K15" s="37" t="n">
        <v>2.7</v>
      </c>
      <c r="L15" s="38" t="n">
        <f aca="false">E15-K15</f>
        <v>61.58</v>
      </c>
    </row>
    <row r="16" customFormat="false" ht="12.75" hidden="false" customHeight="false" outlineLevel="0" collapsed="false">
      <c r="A16" s="15" t="n">
        <v>7</v>
      </c>
      <c r="B16" s="17" t="s">
        <v>39</v>
      </c>
      <c r="C16" s="42" t="n">
        <v>6440167.88</v>
      </c>
      <c r="D16" s="43" t="n">
        <v>628327.53</v>
      </c>
      <c r="E16" s="33" t="n">
        <v>63.5</v>
      </c>
      <c r="F16" s="34" t="n">
        <v>4.7</v>
      </c>
      <c r="G16" s="39" t="n">
        <v>0.5</v>
      </c>
      <c r="H16" s="34" t="n">
        <v>4.5</v>
      </c>
      <c r="I16" s="35" t="n">
        <v>4</v>
      </c>
      <c r="J16" s="36" t="s">
        <v>40</v>
      </c>
      <c r="K16" s="37" t="n">
        <v>1.9</v>
      </c>
      <c r="L16" s="38" t="n">
        <v>61.6</v>
      </c>
    </row>
    <row r="17" customFormat="false" ht="12.75" hidden="false" customHeight="false" outlineLevel="0" collapsed="false">
      <c r="A17" s="15" t="n">
        <v>8</v>
      </c>
      <c r="B17" s="17" t="s">
        <v>41</v>
      </c>
      <c r="C17" s="25" t="n">
        <v>6440209.22</v>
      </c>
      <c r="D17" s="26" t="n">
        <v>628400.29</v>
      </c>
      <c r="E17" s="33" t="n">
        <v>64.45</v>
      </c>
      <c r="F17" s="34" t="n">
        <v>6</v>
      </c>
      <c r="G17" s="39" t="n">
        <v>0.5</v>
      </c>
      <c r="H17" s="34" t="n">
        <v>5.4</v>
      </c>
      <c r="I17" s="35" t="n">
        <f aca="false">H17-G17</f>
        <v>4.9</v>
      </c>
      <c r="J17" s="36" t="s">
        <v>42</v>
      </c>
      <c r="K17" s="37" t="n">
        <v>2.5</v>
      </c>
      <c r="L17" s="38" t="n">
        <v>61.9</v>
      </c>
    </row>
    <row r="18" customFormat="false" ht="12.75" hidden="false" customHeight="false" outlineLevel="0" collapsed="false">
      <c r="A18" s="15" t="n">
        <v>9</v>
      </c>
      <c r="B18" s="17" t="s">
        <v>43</v>
      </c>
      <c r="C18" s="25" t="n">
        <v>6440281.52</v>
      </c>
      <c r="D18" s="26" t="n">
        <v>628403.76</v>
      </c>
      <c r="E18" s="33" t="n">
        <v>66.57</v>
      </c>
      <c r="F18" s="34" t="n">
        <v>6</v>
      </c>
      <c r="G18" s="39" t="n">
        <v>0.4</v>
      </c>
      <c r="H18" s="34" t="n">
        <v>5.6</v>
      </c>
      <c r="I18" s="35" t="n">
        <f aca="false">H18-G18</f>
        <v>5.2</v>
      </c>
      <c r="J18" s="36" t="s">
        <v>44</v>
      </c>
      <c r="K18" s="37" t="n">
        <v>4.1</v>
      </c>
      <c r="L18" s="38" t="n">
        <f aca="false">E18-K18</f>
        <v>62.47</v>
      </c>
    </row>
    <row r="19" customFormat="false" ht="12.75" hidden="false" customHeight="false" outlineLevel="0" collapsed="false">
      <c r="A19" s="15" t="n">
        <v>10</v>
      </c>
      <c r="B19" s="17" t="s">
        <v>45</v>
      </c>
      <c r="C19" s="25" t="n">
        <v>6440282.78</v>
      </c>
      <c r="D19" s="26" t="n">
        <v>628485.59</v>
      </c>
      <c r="E19" s="33" t="n">
        <v>67.5</v>
      </c>
      <c r="F19" s="34" t="n">
        <v>6</v>
      </c>
      <c r="G19" s="39" t="n">
        <v>0.6</v>
      </c>
      <c r="H19" s="34" t="n">
        <v>5.7</v>
      </c>
      <c r="I19" s="35" t="n">
        <f aca="false">H19-G19</f>
        <v>5.1</v>
      </c>
      <c r="J19" s="36" t="s">
        <v>46</v>
      </c>
      <c r="K19" s="37" t="n">
        <v>4.9</v>
      </c>
      <c r="L19" s="38" t="n">
        <f aca="false">E19-K19</f>
        <v>62.6</v>
      </c>
    </row>
    <row r="20" customFormat="false" ht="12.75" hidden="false" customHeight="false" outlineLevel="0" collapsed="false">
      <c r="A20" s="15" t="n">
        <v>11</v>
      </c>
      <c r="B20" s="17" t="s">
        <v>47</v>
      </c>
      <c r="C20" s="25" t="n">
        <v>6440187.63</v>
      </c>
      <c r="D20" s="26" t="n">
        <v>628396.06</v>
      </c>
      <c r="E20" s="33" t="n">
        <v>63.5</v>
      </c>
      <c r="F20" s="34" t="n">
        <v>4.5</v>
      </c>
      <c r="G20" s="39" t="n">
        <v>0.5</v>
      </c>
      <c r="H20" s="34" t="n">
        <v>4.5</v>
      </c>
      <c r="I20" s="35" t="n">
        <f aca="false">H20-G20</f>
        <v>4</v>
      </c>
      <c r="J20" s="36" t="s">
        <v>48</v>
      </c>
      <c r="K20" s="17" t="n">
        <v>1.4</v>
      </c>
      <c r="L20" s="38" t="n">
        <v>61.8</v>
      </c>
    </row>
    <row r="21" customFormat="false" ht="12.75" hidden="false" customHeight="false" outlineLevel="0" collapsed="false">
      <c r="A21" s="15" t="n">
        <v>12</v>
      </c>
      <c r="B21" s="17" t="s">
        <v>49</v>
      </c>
      <c r="C21" s="25" t="n">
        <v>6440118.54</v>
      </c>
      <c r="D21" s="26" t="n">
        <v>628497.5</v>
      </c>
      <c r="E21" s="33" t="n">
        <v>65.49</v>
      </c>
      <c r="F21" s="34" t="n">
        <v>4.5</v>
      </c>
      <c r="G21" s="39" t="n">
        <v>0.5</v>
      </c>
      <c r="H21" s="34" t="n">
        <v>4</v>
      </c>
      <c r="I21" s="35" t="n">
        <v>3.5</v>
      </c>
      <c r="J21" s="36" t="s">
        <v>50</v>
      </c>
      <c r="K21" s="17" t="n">
        <v>3</v>
      </c>
      <c r="L21" s="38" t="n">
        <f aca="false">E21-K21</f>
        <v>62.49</v>
      </c>
    </row>
    <row r="22" customFormat="false" ht="12.75" hidden="false" customHeight="false" outlineLevel="0" collapsed="false">
      <c r="A22" s="15" t="n">
        <v>13</v>
      </c>
      <c r="B22" s="17" t="s">
        <v>51</v>
      </c>
      <c r="C22" s="25" t="n">
        <v>6440210.77</v>
      </c>
      <c r="D22" s="26" t="n">
        <v>628547.63</v>
      </c>
      <c r="E22" s="33" t="n">
        <v>67.07</v>
      </c>
      <c r="F22" s="34" t="n">
        <v>4.7</v>
      </c>
      <c r="G22" s="39" t="n">
        <v>1</v>
      </c>
      <c r="H22" s="34" t="n">
        <v>4.5</v>
      </c>
      <c r="I22" s="35" t="n">
        <f aca="false">H22-G22</f>
        <v>3.5</v>
      </c>
      <c r="J22" s="36" t="s">
        <v>52</v>
      </c>
      <c r="K22" s="37" t="n">
        <v>4</v>
      </c>
      <c r="L22" s="38" t="n">
        <f aca="false">E22-K22</f>
        <v>63.07</v>
      </c>
    </row>
    <row r="23" customFormat="false" ht="12.75" hidden="false" customHeight="false" outlineLevel="0" collapsed="false">
      <c r="A23" s="15" t="n">
        <v>14</v>
      </c>
      <c r="B23" s="17" t="s">
        <v>53</v>
      </c>
      <c r="C23" s="40" t="n">
        <v>6440349.59</v>
      </c>
      <c r="D23" s="41" t="n">
        <v>628648.46</v>
      </c>
      <c r="E23" s="33" t="n">
        <v>72.09</v>
      </c>
      <c r="F23" s="34" t="n">
        <v>6.5</v>
      </c>
      <c r="G23" s="39" t="n">
        <v>0.3</v>
      </c>
      <c r="H23" s="34" t="n">
        <v>6</v>
      </c>
      <c r="I23" s="35" t="n">
        <f aca="false">H23-G23</f>
        <v>5.7</v>
      </c>
      <c r="J23" s="44" t="s">
        <v>54</v>
      </c>
      <c r="K23" s="37" t="s">
        <v>28</v>
      </c>
      <c r="L23" s="38" t="s">
        <v>28</v>
      </c>
    </row>
    <row r="24" customFormat="false" ht="12.75" hidden="false" customHeight="false" outlineLevel="0" collapsed="false">
      <c r="A24" s="15" t="n">
        <v>15</v>
      </c>
      <c r="B24" s="17" t="s">
        <v>55</v>
      </c>
      <c r="C24" s="40" t="n">
        <v>6440350.05</v>
      </c>
      <c r="D24" s="41" t="n">
        <v>628573.75</v>
      </c>
      <c r="E24" s="33" t="n">
        <v>69.5</v>
      </c>
      <c r="F24" s="34" t="n">
        <v>6</v>
      </c>
      <c r="G24" s="39" t="n">
        <v>0.5</v>
      </c>
      <c r="H24" s="34" t="n">
        <v>5</v>
      </c>
      <c r="I24" s="35" t="n">
        <v>4.5</v>
      </c>
      <c r="J24" s="45" t="s">
        <v>56</v>
      </c>
      <c r="K24" s="17" t="s">
        <v>28</v>
      </c>
      <c r="L24" s="38" t="s">
        <v>28</v>
      </c>
    </row>
    <row r="25" customFormat="false" ht="12.75" hidden="false" customHeight="false" outlineLevel="0" collapsed="false">
      <c r="A25" s="15" t="n">
        <v>16</v>
      </c>
      <c r="B25" s="17" t="s">
        <v>57</v>
      </c>
      <c r="C25" s="40" t="n">
        <v>6440409.69</v>
      </c>
      <c r="D25" s="41" t="n">
        <v>628648</v>
      </c>
      <c r="E25" s="46" t="n">
        <v>73.36</v>
      </c>
      <c r="F25" s="34" t="n">
        <v>10</v>
      </c>
      <c r="G25" s="39" t="n">
        <v>0.6</v>
      </c>
      <c r="H25" s="34" t="n">
        <v>9.3</v>
      </c>
      <c r="I25" s="35" t="n">
        <f aca="false">H25-G25</f>
        <v>8.7</v>
      </c>
      <c r="J25" s="36" t="s">
        <v>58</v>
      </c>
      <c r="K25" s="34" t="s">
        <v>28</v>
      </c>
      <c r="L25" s="38" t="s">
        <v>28</v>
      </c>
    </row>
    <row r="26" customFormat="false" ht="12.75" hidden="false" customHeight="false" outlineLevel="0" collapsed="false">
      <c r="A26" s="15" t="n">
        <v>17</v>
      </c>
      <c r="B26" s="17" t="s">
        <v>59</v>
      </c>
      <c r="C26" s="40" t="n">
        <v>6440157.1</v>
      </c>
      <c r="D26" s="41" t="n">
        <v>628472.21</v>
      </c>
      <c r="E26" s="46" t="n">
        <v>64.87</v>
      </c>
      <c r="F26" s="34" t="n">
        <v>4.5</v>
      </c>
      <c r="G26" s="39" t="n">
        <v>0.5</v>
      </c>
      <c r="H26" s="34" t="n">
        <v>4</v>
      </c>
      <c r="I26" s="35" t="n">
        <f aca="false">H26-G26</f>
        <v>3.5</v>
      </c>
      <c r="J26" s="36" t="s">
        <v>60</v>
      </c>
      <c r="K26" s="37" t="n">
        <v>2.5</v>
      </c>
      <c r="L26" s="38" t="n">
        <f aca="false">E26-K26</f>
        <v>62.37</v>
      </c>
    </row>
    <row r="27" customFormat="false" ht="12.75" hidden="false" customHeight="false" outlineLevel="0" collapsed="false">
      <c r="A27" s="15" t="n">
        <v>18</v>
      </c>
      <c r="B27" s="17" t="s">
        <v>61</v>
      </c>
      <c r="C27" s="40" t="n">
        <v>6440426.87</v>
      </c>
      <c r="D27" s="41" t="n">
        <v>628595.11</v>
      </c>
      <c r="E27" s="46" t="n">
        <v>73</v>
      </c>
      <c r="F27" s="34" t="n">
        <v>5</v>
      </c>
      <c r="G27" s="47" t="n">
        <v>0.4</v>
      </c>
      <c r="H27" s="34" t="n">
        <v>5</v>
      </c>
      <c r="I27" s="35" t="n">
        <f aca="false">H27-G27</f>
        <v>4.6</v>
      </c>
      <c r="J27" s="48" t="s">
        <v>62</v>
      </c>
      <c r="K27" s="49" t="s">
        <v>28</v>
      </c>
      <c r="L27" s="38" t="s">
        <v>63</v>
      </c>
    </row>
    <row r="28" customFormat="false" ht="12.75" hidden="false" customHeight="false" outlineLevel="0" collapsed="false">
      <c r="A28" s="15" t="n">
        <v>19</v>
      </c>
      <c r="B28" s="17" t="s">
        <v>64</v>
      </c>
      <c r="C28" s="50" t="n">
        <v>6440080.39</v>
      </c>
      <c r="D28" s="51" t="n">
        <v>628474.19</v>
      </c>
      <c r="E28" s="46" t="n">
        <v>63.5</v>
      </c>
      <c r="F28" s="52" t="n">
        <v>4</v>
      </c>
      <c r="G28" s="47" t="n">
        <v>0.5</v>
      </c>
      <c r="H28" s="34" t="n">
        <v>4</v>
      </c>
      <c r="I28" s="35" t="n">
        <f aca="false">H28-G28</f>
        <v>3.5</v>
      </c>
      <c r="J28" s="48" t="s">
        <v>65</v>
      </c>
      <c r="K28" s="49" t="n">
        <v>1.5</v>
      </c>
      <c r="L28" s="38" t="n">
        <v>62</v>
      </c>
    </row>
    <row r="29" customFormat="false" ht="12.75" hidden="false" customHeight="false" outlineLevel="0" collapsed="false">
      <c r="A29" s="15" t="n">
        <v>20</v>
      </c>
      <c r="B29" s="53" t="s">
        <v>66</v>
      </c>
      <c r="C29" s="51" t="n">
        <v>6440307.28</v>
      </c>
      <c r="D29" s="54" t="n">
        <v>628617.39</v>
      </c>
      <c r="E29" s="46" t="n">
        <v>71.4</v>
      </c>
      <c r="F29" s="52" t="n">
        <v>7.5</v>
      </c>
      <c r="G29" s="47" t="n">
        <v>0.3</v>
      </c>
      <c r="H29" s="15" t="n">
        <v>7.5</v>
      </c>
      <c r="I29" s="55" t="n">
        <v>7.2</v>
      </c>
      <c r="J29" s="48" t="s">
        <v>67</v>
      </c>
      <c r="K29" s="49" t="s">
        <v>28</v>
      </c>
      <c r="L29" s="38" t="s">
        <v>28</v>
      </c>
    </row>
    <row r="30" customFormat="false" ht="12.75" hidden="false" customHeight="false" outlineLevel="0" collapsed="false">
      <c r="A30" s="15" t="n">
        <v>21</v>
      </c>
      <c r="B30" s="53" t="s">
        <v>68</v>
      </c>
      <c r="C30" s="56" t="n">
        <v>6440413.61</v>
      </c>
      <c r="D30" s="57" t="n">
        <v>628479.31</v>
      </c>
      <c r="E30" s="46"/>
      <c r="F30" s="52"/>
      <c r="G30" s="47"/>
      <c r="H30" s="15"/>
      <c r="I30" s="55"/>
      <c r="J30" s="36"/>
      <c r="K30" s="49"/>
      <c r="L30" s="38"/>
    </row>
    <row r="31" customFormat="false" ht="12.75" hidden="false" customHeight="false" outlineLevel="0" collapsed="false">
      <c r="A31" s="15" t="n">
        <v>22</v>
      </c>
      <c r="B31" s="53" t="s">
        <v>69</v>
      </c>
      <c r="C31" s="50" t="n">
        <v>6440242.62</v>
      </c>
      <c r="D31" s="51" t="n">
        <v>628439.01</v>
      </c>
      <c r="E31" s="46"/>
      <c r="F31" s="52"/>
      <c r="G31" s="47"/>
      <c r="H31" s="15"/>
      <c r="I31" s="55"/>
      <c r="J31" s="36"/>
      <c r="K31" s="49"/>
      <c r="L31" s="38"/>
    </row>
    <row r="32" customFormat="false" ht="12.75" hidden="false" customHeight="false" outlineLevel="0" collapsed="false">
      <c r="A32" s="15" t="n">
        <v>23</v>
      </c>
      <c r="B32" s="53" t="s">
        <v>70</v>
      </c>
      <c r="C32" s="50" t="n">
        <v>6440172</v>
      </c>
      <c r="D32" s="51" t="n">
        <v>628320.67</v>
      </c>
      <c r="E32" s="46"/>
      <c r="F32" s="52"/>
      <c r="G32" s="47"/>
      <c r="H32" s="15"/>
      <c r="I32" s="55"/>
      <c r="J32" s="36"/>
      <c r="K32" s="49"/>
      <c r="L32" s="38"/>
    </row>
    <row r="33" customFormat="false" ht="12.75" hidden="false" customHeight="false" outlineLevel="0" collapsed="false">
      <c r="A33" s="15" t="n">
        <v>24</v>
      </c>
      <c r="B33" s="53" t="s">
        <v>71</v>
      </c>
      <c r="C33" s="50" t="n">
        <v>6440198.42</v>
      </c>
      <c r="D33" s="51" t="n">
        <v>628398.18</v>
      </c>
      <c r="E33" s="46"/>
      <c r="F33" s="52"/>
      <c r="G33" s="47"/>
      <c r="H33" s="15"/>
      <c r="I33" s="55"/>
      <c r="J33" s="36"/>
      <c r="K33" s="49"/>
      <c r="L33" s="38"/>
    </row>
    <row r="34" customFormat="false" ht="12.75" hidden="false" customHeight="false" outlineLevel="0" collapsed="false">
      <c r="A34" s="15" t="n">
        <v>25</v>
      </c>
      <c r="B34" s="53" t="s">
        <v>72</v>
      </c>
      <c r="C34" s="50" t="n">
        <v>6110140.73</v>
      </c>
      <c r="D34" s="51" t="n">
        <v>628373.06</v>
      </c>
      <c r="E34" s="46"/>
      <c r="F34" s="52"/>
      <c r="G34" s="47"/>
      <c r="H34" s="15"/>
      <c r="I34" s="55"/>
      <c r="J34" s="36"/>
      <c r="K34" s="49"/>
      <c r="L34" s="38"/>
    </row>
    <row r="35" customFormat="false" ht="12.75" hidden="false" customHeight="false" outlineLevel="0" collapsed="false">
      <c r="A35" s="15" t="n">
        <v>26</v>
      </c>
      <c r="B35" s="53" t="s">
        <v>73</v>
      </c>
      <c r="C35" s="50" t="n">
        <v>6440221.83</v>
      </c>
      <c r="D35" s="51" t="n">
        <v>628236.02</v>
      </c>
      <c r="E35" s="46"/>
      <c r="F35" s="52"/>
      <c r="G35" s="47"/>
      <c r="H35" s="15"/>
      <c r="I35" s="55"/>
      <c r="J35" s="36"/>
      <c r="K35" s="49"/>
      <c r="L35" s="38"/>
    </row>
    <row r="36" customFormat="false" ht="12.75" hidden="false" customHeight="false" outlineLevel="0" collapsed="false">
      <c r="A36" s="15" t="n">
        <v>27</v>
      </c>
      <c r="B36" s="15" t="s">
        <v>74</v>
      </c>
      <c r="C36" s="50" t="n">
        <v>6440427.91</v>
      </c>
      <c r="D36" s="51" t="n">
        <v>628575.19</v>
      </c>
      <c r="E36" s="49"/>
      <c r="F36" s="38"/>
      <c r="G36" s="36"/>
      <c r="H36" s="49"/>
      <c r="I36" s="38"/>
      <c r="J36" s="36"/>
      <c r="K36" s="49"/>
      <c r="L36" s="38"/>
    </row>
    <row r="37" customFormat="false" ht="12.75" hidden="false" customHeight="false" outlineLevel="0" collapsed="false">
      <c r="A37" s="15" t="n">
        <v>28</v>
      </c>
      <c r="B37" s="15" t="s">
        <v>75</v>
      </c>
      <c r="C37" s="50" t="n">
        <v>6440420.66</v>
      </c>
      <c r="D37" s="51" t="n">
        <v>628713.84</v>
      </c>
      <c r="E37" s="49"/>
      <c r="F37" s="38"/>
      <c r="G37" s="36"/>
      <c r="H37" s="49"/>
      <c r="I37" s="38"/>
      <c r="J37" s="36"/>
      <c r="K37" s="49"/>
      <c r="L37" s="38"/>
    </row>
    <row r="38" customFormat="false" ht="12.75" hidden="false" customHeight="false" outlineLevel="0" collapsed="false">
      <c r="A38" s="15" t="n">
        <v>29</v>
      </c>
      <c r="B38" s="15" t="s">
        <v>76</v>
      </c>
      <c r="C38" s="50" t="n">
        <v>6440371.4</v>
      </c>
      <c r="D38" s="51" t="n">
        <v>628665.41</v>
      </c>
      <c r="E38" s="49"/>
      <c r="F38" s="38"/>
      <c r="G38" s="36"/>
      <c r="H38" s="49"/>
      <c r="I38" s="38"/>
      <c r="J38" s="36"/>
      <c r="K38" s="49"/>
      <c r="L38" s="38"/>
    </row>
    <row r="39" customFormat="false" ht="12.75" hidden="false" customHeight="false" outlineLevel="0" collapsed="false">
      <c r="A39" s="15" t="n">
        <v>30</v>
      </c>
      <c r="B39" s="15" t="s">
        <v>77</v>
      </c>
      <c r="C39" s="50" t="n">
        <v>6440339.47</v>
      </c>
      <c r="D39" s="51" t="n">
        <v>628640.59</v>
      </c>
      <c r="E39" s="49"/>
      <c r="F39" s="38"/>
      <c r="G39" s="36"/>
      <c r="H39" s="49"/>
      <c r="I39" s="38"/>
      <c r="J39" s="36"/>
      <c r="K39" s="49"/>
      <c r="L39" s="38"/>
    </row>
    <row r="40" customFormat="false" ht="12.75" hidden="false" customHeight="false" outlineLevel="0" collapsed="false">
      <c r="A40" s="15" t="n">
        <v>31</v>
      </c>
      <c r="B40" s="15" t="s">
        <v>78</v>
      </c>
      <c r="C40" s="50" t="n">
        <v>6440301.12</v>
      </c>
      <c r="D40" s="51" t="n">
        <v>628612.95</v>
      </c>
      <c r="E40" s="49"/>
      <c r="F40" s="38"/>
      <c r="G40" s="36"/>
      <c r="H40" s="49"/>
      <c r="I40" s="38"/>
      <c r="J40" s="36"/>
      <c r="K40" s="49"/>
      <c r="L40" s="38"/>
    </row>
    <row r="41" customFormat="false" ht="12.75" hidden="false" customHeight="false" outlineLevel="0" collapsed="false">
      <c r="A41" s="15" t="n">
        <v>32</v>
      </c>
      <c r="B41" s="15" t="s">
        <v>79</v>
      </c>
      <c r="C41" s="50" t="n">
        <v>6440156.84</v>
      </c>
      <c r="D41" s="51" t="n">
        <v>628520.9</v>
      </c>
      <c r="E41" s="49"/>
      <c r="F41" s="38"/>
      <c r="G41" s="36"/>
      <c r="H41" s="49"/>
      <c r="I41" s="38"/>
      <c r="J41" s="36"/>
      <c r="K41" s="49"/>
      <c r="L41" s="38"/>
    </row>
    <row r="42" customFormat="false" ht="12.75" hidden="false" customHeight="false" outlineLevel="0" collapsed="false">
      <c r="A42" s="15" t="n">
        <v>33</v>
      </c>
      <c r="B42" s="15" t="s">
        <v>80</v>
      </c>
      <c r="C42" s="50" t="n">
        <v>6440200.89</v>
      </c>
      <c r="D42" s="51" t="n">
        <v>628272.25</v>
      </c>
      <c r="E42" s="49"/>
      <c r="F42" s="38"/>
      <c r="G42" s="36"/>
      <c r="H42" s="49"/>
      <c r="I42" s="38"/>
      <c r="J42" s="36"/>
      <c r="K42" s="49"/>
      <c r="L42" s="38"/>
    </row>
    <row r="43" customFormat="false" ht="12.75" hidden="false" customHeight="false" outlineLevel="0" collapsed="false">
      <c r="A43" s="15" t="n">
        <v>34</v>
      </c>
      <c r="B43" s="15" t="s">
        <v>81</v>
      </c>
      <c r="C43" s="50" t="n">
        <v>6440417.82</v>
      </c>
      <c r="D43" s="51" t="n">
        <v>628410.48</v>
      </c>
      <c r="E43" s="49"/>
      <c r="F43" s="38"/>
      <c r="G43" s="36"/>
      <c r="H43" s="49"/>
      <c r="I43" s="38"/>
      <c r="J43" s="36"/>
      <c r="K43" s="49"/>
      <c r="L43" s="38"/>
    </row>
    <row r="44" customFormat="false" ht="12.75" hidden="false" customHeight="false" outlineLevel="0" collapsed="false">
      <c r="A44" s="15" t="n">
        <v>35</v>
      </c>
      <c r="B44" s="21" t="s">
        <v>82</v>
      </c>
      <c r="C44" s="50" t="n">
        <v>6440417.8</v>
      </c>
      <c r="D44" s="51" t="n">
        <v>628464.14</v>
      </c>
      <c r="E44" s="58"/>
      <c r="F44" s="59"/>
      <c r="G44" s="60"/>
      <c r="H44" s="58"/>
      <c r="I44" s="59"/>
      <c r="J44" s="60"/>
      <c r="K44" s="58"/>
      <c r="L44" s="59"/>
    </row>
    <row r="45" customFormat="false" ht="12.75" hidden="false" customHeight="false" outlineLevel="0" collapsed="false">
      <c r="A45" s="61"/>
      <c r="B45" s="61"/>
      <c r="L45" s="61"/>
    </row>
    <row r="46" customFormat="false" ht="12.75" hidden="false" customHeight="false" outlineLevel="0" collapsed="false">
      <c r="A46" s="61"/>
      <c r="B46" s="61"/>
      <c r="E46" s="49" t="s">
        <v>80</v>
      </c>
      <c r="F46" s="0" t="s">
        <v>83</v>
      </c>
      <c r="L46" s="61"/>
    </row>
    <row r="47" customFormat="false" ht="12.75" hidden="false" customHeight="false" outlineLevel="0" collapsed="false">
      <c r="A47" s="61"/>
      <c r="E47" s="1" t="s">
        <v>70</v>
      </c>
      <c r="F47" s="0" t="s">
        <v>84</v>
      </c>
      <c r="J47" s="62"/>
      <c r="K47" s="62"/>
      <c r="L47" s="61"/>
    </row>
    <row r="48" customFormat="false" ht="12.75" hidden="false" customHeight="false" outlineLevel="0" collapsed="false">
      <c r="A48" s="61"/>
      <c r="B48" s="61"/>
      <c r="C48" s="63"/>
      <c r="D48" s="63"/>
      <c r="E48" s="64" t="s">
        <v>66</v>
      </c>
      <c r="F48" s="65" t="s">
        <v>85</v>
      </c>
      <c r="G48" s="65"/>
      <c r="L48" s="61"/>
    </row>
    <row r="49" customFormat="false" ht="12.75" hidden="false" customHeight="false" outlineLevel="0" collapsed="false">
      <c r="A49" s="61"/>
      <c r="B49" s="61"/>
      <c r="C49" s="63" t="s">
        <v>86</v>
      </c>
      <c r="D49" s="63"/>
      <c r="E49" s="62"/>
      <c r="F49" s="62"/>
      <c r="G49" s="63" t="s">
        <v>87</v>
      </c>
      <c r="H49" s="63"/>
      <c r="I49" s="63"/>
      <c r="J49" s="62"/>
      <c r="K49" s="63"/>
      <c r="L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</row>
    <row r="52" customFormat="false" ht="11.25" hidden="false" customHeight="true" outlineLevel="0" collapsed="false">
      <c r="A52" s="61"/>
      <c r="B52" s="61"/>
      <c r="C52" s="61"/>
      <c r="D52" s="61"/>
      <c r="E52" s="62" t="s">
        <v>88</v>
      </c>
      <c r="F52" s="63"/>
      <c r="G52" s="62"/>
      <c r="H52" s="63"/>
      <c r="I52" s="63"/>
      <c r="J52" s="61"/>
      <c r="K52" s="61"/>
      <c r="L52" s="61"/>
    </row>
    <row r="53" customFormat="false" ht="13.5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</row>
  </sheetData>
  <printOptions headings="false" gridLines="false" gridLinesSet="true" horizontalCentered="false" verticalCentered="false"/>
  <pageMargins left="0.747916666666667" right="0.747916666666667" top="0.8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07:02:37Z</dcterms:created>
  <dc:creator>maare</dc:creator>
  <dc:description/>
  <dc:language>en-US</dc:language>
  <cp:lastModifiedBy>egk</cp:lastModifiedBy>
  <cp:lastPrinted>2008-11-17T11:19:36Z</cp:lastPrinted>
  <dcterms:modified xsi:type="dcterms:W3CDTF">2010-06-02T11:48:19Z</dcterms:modified>
  <cp:revision>0</cp:revision>
  <dc:subject/>
  <dc:title/>
</cp:coreProperties>
</file>